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Marketing Budget" sheetId="2" state="visible" r:id="rId3"/>
    <sheet name="Actual vs Budget" sheetId="3" state="visible" r:id="rId4"/>
    <sheet name="Spending Summary" sheetId="4" state="visible" r:id="rId5"/>
    <sheet name="Budget Category Breakdown" sheetId="5" state="visible" r:id="rId6"/>
  </sheets>
  <definedNames>
    <definedName function="false" hidden="false" localSheetId="2" name="_xlnm.Print_Area" vbProcedure="false">'Actual vs Budget'!$A$1:$T$38</definedName>
    <definedName function="false" hidden="false" localSheetId="4" name="_xlnm.Print_Area" vbProcedure="false">'Budget Category Breakdown'!$A$1:$Q$35</definedName>
    <definedName function="false" hidden="false" localSheetId="0" name="_xlnm.Print_Area" vbProcedure="false">Instructions!$A$1:$C$8</definedName>
    <definedName function="false" hidden="false" localSheetId="1" name="_xlnm.Print_Area" vbProcedure="false">'Marketing Budget'!$A$1:$R$15</definedName>
    <definedName function="false" hidden="false" localSheetId="3" name="_xlnm.Print_Area" vbProcedure="false">'Spending Summary'!$A$1:$Q$35</definedName>
    <definedName function="false" hidden="false" name="GoalSt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Marketing Budget Template</t>
  </si>
  <si>
    <t xml:space="preserve">Instructions</t>
  </si>
  <si>
    <t xml:space="preserve">Use this tool to set and track your marketing budget.</t>
  </si>
  <si>
    <t xml:space="preserve">1. In the "Marketing Budget" tab, record your budget categories and allocated budgets.</t>
  </si>
  <si>
    <t xml:space="preserve">2. Each month, track your spending by inserting the actual amount of money spent for each category.</t>
  </si>
  <si>
    <t xml:space="preserve">3. View the automatically generated Dashboard charts in the "Actual vs Budget",  "Spending Summary" and "Budget Category Breakdown" tabs.</t>
  </si>
  <si>
    <t xml:space="preserve">Marketing Communications Budget Template</t>
  </si>
  <si>
    <t xml:space="preserve">Marketing Budget</t>
  </si>
  <si>
    <t xml:space="preserve">Budget Categories</t>
  </si>
  <si>
    <t xml:space="preserve">Total Budget</t>
  </si>
  <si>
    <t xml:space="preserve">Year To Date Spend</t>
  </si>
  <si>
    <t xml:space="preserve">Budget Remaining </t>
  </si>
  <si>
    <t xml:space="preserve">% Remainin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oftware &amp; Subscriptions</t>
  </si>
  <si>
    <t xml:space="preserve">Public Relations</t>
  </si>
  <si>
    <t xml:space="preserve">Advertising (print)</t>
  </si>
  <si>
    <t xml:space="preserve">Advertising (online)</t>
  </si>
  <si>
    <t xml:space="preserve">Content Production</t>
  </si>
  <si>
    <t xml:space="preserve">Events &amp; Sponsorships</t>
  </si>
  <si>
    <t xml:space="preserve">Creative Agency Fees </t>
  </si>
  <si>
    <t xml:space="preserve">Contact Lists</t>
  </si>
  <si>
    <t xml:space="preserve">General Admin </t>
  </si>
  <si>
    <t xml:space="preserve">Memberships &amp; Associations</t>
  </si>
  <si>
    <t xml:space="preserve">Totals</t>
  </si>
  <si>
    <t xml:space="preserve">Cumulative Spend</t>
  </si>
  <si>
    <t xml:space="preserve">Total Budget Allocation</t>
  </si>
  <si>
    <t xml:space="preserve">Spending by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"/>
    <numFmt numFmtId="168" formatCode="\$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808080"/>
      <name val="Verdana"/>
      <family val="2"/>
    </font>
    <font>
      <sz val="24"/>
      <color rgb="FF90713A"/>
      <name val="Calibri"/>
      <family val="2"/>
    </font>
    <font>
      <sz val="8"/>
      <color rgb="FF808080"/>
      <name val="Verdana"/>
      <family val="2"/>
    </font>
    <font>
      <sz val="18"/>
      <color rgb="FFFFFFFF"/>
      <name val="Candara"/>
      <family val="2"/>
    </font>
    <font>
      <sz val="8"/>
      <color rgb="FF333333"/>
      <name val="Verdana"/>
      <family val="2"/>
    </font>
    <font>
      <sz val="12"/>
      <color rgb="FF90713A"/>
      <name val="Helvetica Light"/>
      <family val="0"/>
    </font>
    <font>
      <sz val="10"/>
      <color rgb="FF333333"/>
      <name val="Verdana"/>
      <family val="2"/>
    </font>
    <font>
      <b val="true"/>
      <sz val="8"/>
      <color rgb="FF333333"/>
      <name val="Verdana"/>
      <family val="2"/>
    </font>
    <font>
      <b val="true"/>
      <sz val="10"/>
      <name val="Arial"/>
      <family val="2"/>
    </font>
    <font>
      <sz val="18"/>
      <color rgb="FFFFFFFF"/>
      <name val="Candara"/>
      <family val="0"/>
    </font>
    <font>
      <b val="true"/>
      <sz val="10"/>
      <name val="Verdana"/>
      <family val="2"/>
    </font>
    <font>
      <sz val="14"/>
      <color rgb="FF993300"/>
      <name val="Helvetica Light"/>
      <family val="0"/>
    </font>
    <font>
      <sz val="12"/>
      <color rgb="FF993300"/>
      <name val="Helvetica Light"/>
      <family val="0"/>
    </font>
    <font>
      <sz val="14"/>
      <color rgb="FF90713A"/>
      <name val="Helvetica Light"/>
      <family val="0"/>
    </font>
    <font>
      <b val="true"/>
      <sz val="10"/>
      <color rgb="FF90713A"/>
      <name val="Verdana"/>
      <family val="2"/>
    </font>
    <font>
      <b val="true"/>
      <sz val="14"/>
      <name val="Arial"/>
      <family val="2"/>
    </font>
    <font>
      <sz val="16"/>
      <color rgb="FF90713A"/>
      <name val="Helvetica Light"/>
      <family val="0"/>
    </font>
    <font>
      <b val="true"/>
      <sz val="14"/>
      <color rgb="FF90713A"/>
      <name val="Verdana"/>
      <family val="2"/>
    </font>
    <font>
      <sz val="14"/>
      <name val="Arial"/>
      <family val="2"/>
    </font>
    <font>
      <sz val="14"/>
      <color rgb="FF90713A"/>
      <name val="Arial"/>
      <family val="2"/>
    </font>
    <font>
      <sz val="10"/>
      <color rgb="FFFFFFFF"/>
      <name val="Arial"/>
      <family val="2"/>
    </font>
    <font>
      <sz val="12"/>
      <color rgb="FFFFFFFF"/>
      <name val="Helvetica Light"/>
      <family val="0"/>
    </font>
    <font>
      <sz val="10"/>
      <color rgb="FF90713A"/>
      <name val="Arial"/>
      <family val="2"/>
    </font>
    <font>
      <sz val="16"/>
      <color rgb="FF993300"/>
      <name val="Helvetica Light"/>
      <family val="2"/>
    </font>
    <font>
      <sz val="12"/>
      <color rgb="FF333300"/>
      <name val="Helvetica Light"/>
      <family val="2"/>
    </font>
    <font>
      <sz val="11"/>
      <color rgb="FF90713A"/>
      <name val="Candara"/>
      <family val="2"/>
    </font>
    <font>
      <sz val="12"/>
      <color rgb="FF993300"/>
      <name val="Helvetica Light"/>
      <family val="2"/>
    </font>
    <font>
      <sz val="12"/>
      <color rgb="FF90713A"/>
      <name val="Helvetica Light"/>
      <family val="2"/>
    </font>
    <font>
      <sz val="11"/>
      <color rgb="FF90713A"/>
      <name val="Helvetica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 style="thin">
        <color rgb="FFFFFFCC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/>
      <right style="thin">
        <color rgb="FFFFFF99"/>
      </right>
      <top/>
      <bottom style="thin">
        <color rgb="FFFFFF99"/>
      </bottom>
      <diagonal/>
    </border>
    <border diagonalUp="false" diagonalDown="false">
      <left style="thin">
        <color rgb="FFFFFFCC"/>
      </left>
      <right/>
      <top/>
      <bottom style="thin">
        <color rgb="FFFFFFCC"/>
      </bottom>
      <diagonal/>
    </border>
    <border diagonalUp="false" diagonalDown="false">
      <left/>
      <right style="thin">
        <color rgb="FFFFFFCC"/>
      </right>
      <top/>
      <bottom style="thin">
        <color rgb="FFFFFFCC"/>
      </bottom>
      <diagonal/>
    </border>
    <border diagonalUp="false" diagonalDown="false">
      <left/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/>
      <top style="thin">
        <color rgb="FFFFFFCC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99"/>
      </bottom>
      <diagonal/>
    </border>
    <border diagonalUp="false" diagonalDown="false">
      <left/>
      <right style="thin">
        <color rgb="FFFFFFCC"/>
      </right>
      <top style="thin">
        <color rgb="FFFFFFCC"/>
      </top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/>
      <bottom style="thin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Percent 2" xfId="23"/>
  </cellStyles>
  <dxfs count="4"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  <color rgb="FFF20884"/>
      </font>
      <fill>
        <patternFill>
          <bgColor rgb="FF90713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A2A"/>
      <rgbColor rgb="FFF20884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BF23"/>
      <rgbColor rgb="FF00FFFF"/>
      <rgbColor rgb="FF800080"/>
      <rgbColor rgb="FF984807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C4BD97"/>
      <rgbColor rgb="FF3F80CD"/>
      <rgbColor rgb="FF33CCCC"/>
      <rgbColor rgb="FF9BBB59"/>
      <rgbColor rgb="FFFFCC00"/>
      <rgbColor rgb="FFF79646"/>
      <rgbColor rgb="FFE46C0A"/>
      <rgbColor rgb="FF77933C"/>
      <rgbColor rgb="FF948A54"/>
      <rgbColor rgb="FF003366"/>
      <rgbColor rgb="FF1FB714"/>
      <rgbColor rgb="FF003300"/>
      <rgbColor rgb="FF333300"/>
      <rgbColor rgb="FF993300"/>
      <rgbColor rgb="FFD140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993300"/>
                </a:solidFill>
                <a:latin typeface="Helvetica Light"/>
              </a:defRPr>
            </a:pPr>
            <a:r>
              <a:rPr b="0" sz="1600" spc="-1" strike="noStrike">
                <a:solidFill>
                  <a:srgbClr val="993300"/>
                </a:solidFill>
                <a:latin typeface="Helvetica Light"/>
              </a:rPr>
              <a:t>Actual Spend vs Budget</a:t>
            </a:r>
          </a:p>
        </c:rich>
      </c:tx>
      <c:layout>
        <c:manualLayout>
          <c:xMode val="edge"/>
          <c:yMode val="edge"/>
          <c:x val="0.401553121712765"/>
          <c:y val="0.025881570192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33209578615"/>
          <c:y val="0.131403858948769"/>
          <c:w val="0.966431532702184"/>
          <c:h val="0.8351962741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Year to Date Spend"</c:f>
              <c:strCache>
                <c:ptCount val="1"/>
                <c:pt idx="0">
                  <c:v>Year to Date Spend</c:v>
                </c:pt>
              </c:strCache>
            </c:strRef>
          </c:tx>
          <c:spPr>
            <a:solidFill>
              <a:srgbClr val="ffbf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ing Budget'!$B$4:$B$13</c:f>
              <c:strCache>
                <c:ptCount val="10"/>
                <c:pt idx="0">
                  <c:v>Software &amp; Subscriptions</c:v>
                </c:pt>
                <c:pt idx="1">
                  <c:v>Public Relations</c:v>
                </c:pt>
                <c:pt idx="2">
                  <c:v>Advertising (print)</c:v>
                </c:pt>
                <c:pt idx="3">
                  <c:v>Advertising (online)</c:v>
                </c:pt>
                <c:pt idx="4">
                  <c:v>Content Production</c:v>
                </c:pt>
                <c:pt idx="5">
                  <c:v>Events &amp; Sponsorships</c:v>
                </c:pt>
                <c:pt idx="6">
                  <c:v>Creative Agency Fees </c:v>
                </c:pt>
                <c:pt idx="7">
                  <c:v>Contact Lists</c:v>
                </c:pt>
                <c:pt idx="8">
                  <c:v>General Admin </c:v>
                </c:pt>
                <c:pt idx="9">
                  <c:v>Memberships &amp; Associations</c:v>
                </c:pt>
              </c:strCache>
            </c:strRef>
          </c:cat>
          <c:val>
            <c:numRef>
              <c:f>'Marketing Budget'!$D$4:$D$13</c:f>
              <c:numCache>
                <c:formatCode>General</c:formatCode>
                <c:ptCount val="10"/>
                <c:pt idx="0">
                  <c:v>61000</c:v>
                </c:pt>
                <c:pt idx="1">
                  <c:v>20820</c:v>
                </c:pt>
                <c:pt idx="2">
                  <c:v>1140</c:v>
                </c:pt>
                <c:pt idx="3">
                  <c:v>55000</c:v>
                </c:pt>
                <c:pt idx="4">
                  <c:v>34000</c:v>
                </c:pt>
                <c:pt idx="5">
                  <c:v>61500</c:v>
                </c:pt>
                <c:pt idx="6">
                  <c:v>240000</c:v>
                </c:pt>
                <c:pt idx="7">
                  <c:v>14300</c:v>
                </c:pt>
                <c:pt idx="8">
                  <c:v>3260</c:v>
                </c:pt>
                <c:pt idx="9">
                  <c:v>26000</c:v>
                </c:pt>
              </c:numCache>
            </c:numRef>
          </c:val>
        </c:ser>
        <c:ser>
          <c:idx val="1"/>
          <c:order val="1"/>
          <c:tx>
            <c:strRef>
              <c:f>"Budget"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333300"/>
                    </a:solidFill>
                    <a:latin typeface="Helvetica 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ing Budget'!$B$4:$B$13</c:f>
              <c:strCache>
                <c:ptCount val="10"/>
                <c:pt idx="0">
                  <c:v>Software &amp; Subscriptions</c:v>
                </c:pt>
                <c:pt idx="1">
                  <c:v>Public Relations</c:v>
                </c:pt>
                <c:pt idx="2">
                  <c:v>Advertising (print)</c:v>
                </c:pt>
                <c:pt idx="3">
                  <c:v>Advertising (online)</c:v>
                </c:pt>
                <c:pt idx="4">
                  <c:v>Content Production</c:v>
                </c:pt>
                <c:pt idx="5">
                  <c:v>Events &amp; Sponsorships</c:v>
                </c:pt>
                <c:pt idx="6">
                  <c:v>Creative Agency Fees </c:v>
                </c:pt>
                <c:pt idx="7">
                  <c:v>Contact Lists</c:v>
                </c:pt>
                <c:pt idx="8">
                  <c:v>General Admin </c:v>
                </c:pt>
                <c:pt idx="9">
                  <c:v>Memberships &amp; Associations</c:v>
                </c:pt>
              </c:strCache>
            </c:strRef>
          </c:cat>
          <c:val>
            <c:numRef>
              <c:f>'Marketing Budget'!$C$4:$C$13</c:f>
              <c:numCache>
                <c:formatCode>General</c:formatCode>
                <c:ptCount val="10"/>
                <c:pt idx="0">
                  <c:v>85000</c:v>
                </c:pt>
                <c:pt idx="1">
                  <c:v>35500</c:v>
                </c:pt>
                <c:pt idx="2">
                  <c:v>12000</c:v>
                </c:pt>
                <c:pt idx="3">
                  <c:v>60000</c:v>
                </c:pt>
                <c:pt idx="4">
                  <c:v>36000</c:v>
                </c:pt>
                <c:pt idx="5">
                  <c:v>180000</c:v>
                </c:pt>
                <c:pt idx="6">
                  <c:v>240000</c:v>
                </c:pt>
                <c:pt idx="7">
                  <c:v>36000</c:v>
                </c:pt>
                <c:pt idx="8">
                  <c:v>15000</c:v>
                </c:pt>
                <c:pt idx="9">
                  <c:v>25000</c:v>
                </c:pt>
              </c:numCache>
            </c:numRef>
          </c:val>
        </c:ser>
        <c:gapWidth val="25"/>
        <c:overlap val="0"/>
        <c:axId val="12439144"/>
        <c:axId val="9877250"/>
      </c:barChart>
      <c:catAx>
        <c:axId val="124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00"/>
                </a:solidFill>
                <a:latin typeface="Helvetica Light"/>
              </a:defRPr>
            </a:pPr>
          </a:p>
        </c:txPr>
        <c:crossAx val="9877250"/>
        <c:crossesAt val="0"/>
        <c:auto val="1"/>
        <c:lblAlgn val="ctr"/>
        <c:lblOffset val="100"/>
        <c:noMultiLvlLbl val="0"/>
      </c:catAx>
      <c:valAx>
        <c:axId val="9877250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00"/>
                </a:solidFill>
                <a:latin typeface="Helvetica Light"/>
              </a:defRPr>
            </a:pPr>
          </a:p>
        </c:txPr>
        <c:crossAx val="1243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420394777551"/>
          <c:y val="0.0835662009314704"/>
          <c:w val="0.276127714869129"/>
          <c:h val="0.05395874916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90713a"/>
              </a:solidFill>
              <a:latin typeface="Candara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993300"/>
                </a:solidFill>
                <a:latin typeface="Helvetica Light"/>
              </a:defRPr>
            </a:pPr>
            <a:r>
              <a:rPr b="0" sz="1200" spc="-1" strike="noStrike">
                <a:solidFill>
                  <a:srgbClr val="993300"/>
                </a:solidFill>
                <a:latin typeface="Helvetica Light"/>
              </a:rPr>
              <a:t>Spending by Month</a:t>
            </a:r>
          </a:p>
        </c:rich>
      </c:tx>
      <c:layout>
        <c:manualLayout>
          <c:xMode val="edge"/>
          <c:yMode val="edge"/>
          <c:x val="0.333137202460551"/>
          <c:y val="0.0451235184920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097352233217"/>
          <c:y val="0.154291018135085"/>
          <c:w val="0.964482481947045"/>
          <c:h val="0.808367842353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ing Budget'!$G$3:$R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arketing Budget'!$G$14:$R$14</c:f>
              <c:numCache>
                <c:formatCode>General</c:formatCode>
                <c:ptCount val="12"/>
                <c:pt idx="0">
                  <c:v>73350</c:v>
                </c:pt>
                <c:pt idx="1">
                  <c:v>140340</c:v>
                </c:pt>
                <c:pt idx="2">
                  <c:v>49600</c:v>
                </c:pt>
                <c:pt idx="3">
                  <c:v>42200</c:v>
                </c:pt>
                <c:pt idx="4">
                  <c:v>25550</c:v>
                </c:pt>
                <c:pt idx="5">
                  <c:v>26570</c:v>
                </c:pt>
                <c:pt idx="6">
                  <c:v>26240</c:v>
                </c:pt>
                <c:pt idx="7">
                  <c:v>36025</c:v>
                </c:pt>
                <c:pt idx="8">
                  <c:v>25070</c:v>
                </c:pt>
                <c:pt idx="9">
                  <c:v>25575</c:v>
                </c:pt>
                <c:pt idx="10">
                  <c:v>26500</c:v>
                </c:pt>
                <c:pt idx="11">
                  <c:v>20000</c:v>
                </c:pt>
              </c:numCache>
            </c:numRef>
          </c:val>
        </c:ser>
        <c:gapWidth val="25"/>
        <c:overlap val="0"/>
        <c:axId val="19855399"/>
        <c:axId val="52433885"/>
      </c:barChart>
      <c:catAx>
        <c:axId val="1985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0713a"/>
                </a:solidFill>
                <a:latin typeface="Helvetica Light"/>
              </a:defRPr>
            </a:pPr>
          </a:p>
        </c:txPr>
        <c:crossAx val="52433885"/>
        <c:crossesAt val="0"/>
        <c:auto val="1"/>
        <c:lblAlgn val="ctr"/>
        <c:lblOffset val="100"/>
        <c:noMultiLvlLbl val="0"/>
      </c:catAx>
      <c:valAx>
        <c:axId val="52433885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0713a"/>
                </a:solidFill>
                <a:latin typeface="Helvetica Light"/>
              </a:defRPr>
            </a:pPr>
          </a:p>
        </c:txPr>
        <c:crossAx val="1985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993300"/>
                </a:solidFill>
                <a:latin typeface="Helvetica Light"/>
              </a:defRPr>
            </a:pPr>
            <a:r>
              <a:rPr b="0" sz="1200" spc="-1" strike="noStrike">
                <a:solidFill>
                  <a:srgbClr val="993300"/>
                </a:solidFill>
                <a:latin typeface="Helvetica Light"/>
              </a:rPr>
              <a:t>Total Cumulative Spend</a:t>
            </a:r>
          </a:p>
        </c:rich>
      </c:tx>
      <c:layout>
        <c:manualLayout>
          <c:xMode val="edge"/>
          <c:yMode val="edge"/>
          <c:x val="0.303947790734995"/>
          <c:y val="0.042695987433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551620840912"/>
          <c:y val="0.180351278023704"/>
          <c:w val="0.909971113726329"/>
          <c:h val="0.78637726688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mulative Spend"</c:f>
              <c:strCache>
                <c:ptCount val="1"/>
                <c:pt idx="0">
                  <c:v>Cumulative Spend</c:v>
                </c:pt>
              </c:strCache>
            </c:strRef>
          </c:tx>
          <c:spPr>
            <a:solidFill>
              <a:srgbClr val="c4b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rketing Budget'!$G$3:$R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Marketing Budget'!$G$15:$R$15</c:f>
              <c:numCache>
                <c:formatCode>General</c:formatCode>
                <c:ptCount val="12"/>
                <c:pt idx="0">
                  <c:v>73350</c:v>
                </c:pt>
                <c:pt idx="1">
                  <c:v>213690</c:v>
                </c:pt>
                <c:pt idx="2">
                  <c:v>263290</c:v>
                </c:pt>
                <c:pt idx="3">
                  <c:v>305490</c:v>
                </c:pt>
                <c:pt idx="4">
                  <c:v>331040</c:v>
                </c:pt>
                <c:pt idx="5">
                  <c:v>357610</c:v>
                </c:pt>
                <c:pt idx="6">
                  <c:v>383850</c:v>
                </c:pt>
                <c:pt idx="7">
                  <c:v>419875</c:v>
                </c:pt>
                <c:pt idx="8">
                  <c:v>444945</c:v>
                </c:pt>
                <c:pt idx="9">
                  <c:v>470520</c:v>
                </c:pt>
                <c:pt idx="10">
                  <c:v>497020</c:v>
                </c:pt>
                <c:pt idx="11">
                  <c:v>517020</c:v>
                </c:pt>
              </c:numCache>
            </c:numRef>
          </c:val>
        </c:ser>
        <c:gapWidth val="25"/>
        <c:overlap val="100"/>
        <c:axId val="39496384"/>
        <c:axId val="17836339"/>
      </c:barChart>
      <c:lineChart>
        <c:grouping val="standard"/>
        <c:varyColors val="0"/>
        <c:ser>
          <c:idx val="1"/>
          <c:order val="1"/>
          <c:tx>
            <c:strRef>
              <c:f>"Total Budget"</c:f>
              <c:strCache>
                <c:ptCount val="1"/>
                <c:pt idx="0">
                  <c:v>Total Budget</c:v>
                </c:pt>
              </c:strCache>
            </c:strRef>
          </c:tx>
          <c:spPr>
            <a:solidFill>
              <a:srgbClr val="660066"/>
            </a:solidFill>
            <a:ln w="378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arketing Budget'!$G$3:$R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Marketing Budget'!$G$16:$R$16</c:f>
              <c:numCache>
                <c:formatCode>General</c:formatCode>
                <c:ptCount val="12"/>
                <c:pt idx="0">
                  <c:v>724500</c:v>
                </c:pt>
                <c:pt idx="1">
                  <c:v>724500</c:v>
                </c:pt>
                <c:pt idx="2">
                  <c:v>724500</c:v>
                </c:pt>
                <c:pt idx="3">
                  <c:v>724500</c:v>
                </c:pt>
                <c:pt idx="4">
                  <c:v>724500</c:v>
                </c:pt>
                <c:pt idx="5">
                  <c:v>724500</c:v>
                </c:pt>
                <c:pt idx="6">
                  <c:v>724500</c:v>
                </c:pt>
                <c:pt idx="7">
                  <c:v>724500</c:v>
                </c:pt>
                <c:pt idx="8">
                  <c:v>724500</c:v>
                </c:pt>
                <c:pt idx="9">
                  <c:v>724500</c:v>
                </c:pt>
                <c:pt idx="10">
                  <c:v>724500</c:v>
                </c:pt>
                <c:pt idx="11">
                  <c:v>724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6384"/>
        <c:axId val="17836339"/>
      </c:lineChart>
      <c:catAx>
        <c:axId val="394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0713a"/>
                </a:solidFill>
                <a:latin typeface="Helvetica Light"/>
              </a:defRPr>
            </a:pPr>
          </a:p>
        </c:txPr>
        <c:crossAx val="17836339"/>
        <c:crossesAt val="0"/>
        <c:auto val="1"/>
        <c:lblAlgn val="ctr"/>
        <c:lblOffset val="100"/>
        <c:noMultiLvlLbl val="0"/>
      </c:catAx>
      <c:valAx>
        <c:axId val="17836339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0713a"/>
                </a:solidFill>
                <a:latin typeface="Helvetica Light"/>
              </a:defRPr>
            </a:pPr>
          </a:p>
        </c:txPr>
        <c:crossAx val="3949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298598481"/>
          <c:y val="0.135727545337712"/>
          <c:w val="0.566117470846261"/>
          <c:h val="0.057903755533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90713a"/>
              </a:solidFill>
              <a:latin typeface="Candar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993300"/>
                </a:solidFill>
                <a:latin typeface="Helvetica Light"/>
              </a:defRPr>
            </a:pPr>
            <a:r>
              <a:rPr b="0" sz="1200" spc="-1" strike="noStrike">
                <a:solidFill>
                  <a:srgbClr val="993300"/>
                </a:solidFill>
                <a:latin typeface="Helvetica Light"/>
              </a:rPr>
              <a:t>Allocated Budget</a:t>
            </a:r>
          </a:p>
        </c:rich>
      </c:tx>
      <c:layout>
        <c:manualLayout>
          <c:xMode val="edge"/>
          <c:yMode val="edge"/>
          <c:x val="0.381278416688954"/>
          <c:y val="0.027702413251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96630115004"/>
          <c:y val="0.176709981436527"/>
          <c:w val="0.521904252473924"/>
          <c:h val="0.71555047836641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48a5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ca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90713a"/>
                    </a:solidFill>
                    <a:latin typeface="Helvetica 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arketing Budget'!$B$4:$B$13</c:f>
              <c:strCache>
                <c:ptCount val="10"/>
                <c:pt idx="0">
                  <c:v>Software &amp; Subscriptions</c:v>
                </c:pt>
                <c:pt idx="1">
                  <c:v>Public Relations</c:v>
                </c:pt>
                <c:pt idx="2">
                  <c:v>Advertising (print)</c:v>
                </c:pt>
                <c:pt idx="3">
                  <c:v>Advertising (online)</c:v>
                </c:pt>
                <c:pt idx="4">
                  <c:v>Content Production</c:v>
                </c:pt>
                <c:pt idx="5">
                  <c:v>Events &amp; Sponsorships</c:v>
                </c:pt>
                <c:pt idx="6">
                  <c:v>Creative Agency Fees </c:v>
                </c:pt>
                <c:pt idx="7">
                  <c:v>Contact Lists</c:v>
                </c:pt>
                <c:pt idx="8">
                  <c:v>General Admin </c:v>
                </c:pt>
                <c:pt idx="9">
                  <c:v>Memberships &amp; Associations</c:v>
                </c:pt>
              </c:strCache>
            </c:strRef>
          </c:cat>
          <c:val>
            <c:numRef>
              <c:f>'Marketing Budget'!$C$4:$C$13</c:f>
              <c:numCache>
                <c:formatCode>General</c:formatCode>
                <c:ptCount val="10"/>
                <c:pt idx="0">
                  <c:v>85000</c:v>
                </c:pt>
                <c:pt idx="1">
                  <c:v>35500</c:v>
                </c:pt>
                <c:pt idx="2">
                  <c:v>12000</c:v>
                </c:pt>
                <c:pt idx="3">
                  <c:v>60000</c:v>
                </c:pt>
                <c:pt idx="4">
                  <c:v>36000</c:v>
                </c:pt>
                <c:pt idx="5">
                  <c:v>180000</c:v>
                </c:pt>
                <c:pt idx="6">
                  <c:v>240000</c:v>
                </c:pt>
                <c:pt idx="7">
                  <c:v>36000</c:v>
                </c:pt>
                <c:pt idx="8">
                  <c:v>15000</c:v>
                </c:pt>
                <c:pt idx="9">
                  <c:v>25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8478202728"/>
          <c:y val="0.139368841924889"/>
          <c:w val="0.26793260230008"/>
          <c:h val="0.848850492646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00"/>
              </a:solidFill>
              <a:latin typeface="Helvetica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993300"/>
                </a:solidFill>
                <a:latin typeface="Helvetica Light"/>
              </a:defRPr>
            </a:pPr>
            <a:r>
              <a:rPr b="0" sz="1200" spc="-1" strike="noStrike">
                <a:solidFill>
                  <a:srgbClr val="993300"/>
                </a:solidFill>
                <a:latin typeface="Helvetica Light"/>
              </a:rPr>
              <a:t>Year to Date Spend</a:t>
            </a:r>
          </a:p>
        </c:rich>
      </c:tx>
      <c:layout>
        <c:manualLayout>
          <c:xMode val="edge"/>
          <c:yMode val="edge"/>
          <c:x val="0.40511086057873"/>
          <c:y val="0.027702413251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6002576904494"/>
          <c:y val="0.178423532771669"/>
          <c:w val="0.525044290545982"/>
          <c:h val="0.71576467228330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48a5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ca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90713a"/>
                      </a:solidFill>
                      <a:latin typeface="Helvetica 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90713a"/>
                    </a:solidFill>
                    <a:latin typeface="Helvetica 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arketing Budget'!$B$4:$B$13</c:f>
              <c:strCache>
                <c:ptCount val="10"/>
                <c:pt idx="0">
                  <c:v>Software &amp; Subscriptions</c:v>
                </c:pt>
                <c:pt idx="1">
                  <c:v>Public Relations</c:v>
                </c:pt>
                <c:pt idx="2">
                  <c:v>Advertising (print)</c:v>
                </c:pt>
                <c:pt idx="3">
                  <c:v>Advertising (online)</c:v>
                </c:pt>
                <c:pt idx="4">
                  <c:v>Content Production</c:v>
                </c:pt>
                <c:pt idx="5">
                  <c:v>Events &amp; Sponsorships</c:v>
                </c:pt>
                <c:pt idx="6">
                  <c:v>Creative Agency Fees </c:v>
                </c:pt>
                <c:pt idx="7">
                  <c:v>Contact Lists</c:v>
                </c:pt>
                <c:pt idx="8">
                  <c:v>General Admin </c:v>
                </c:pt>
                <c:pt idx="9">
                  <c:v>Memberships &amp; Associations</c:v>
                </c:pt>
              </c:strCache>
            </c:strRef>
          </c:cat>
          <c:val>
            <c:numRef>
              <c:f>'Marketing Budget'!$D$4:$D$13</c:f>
              <c:numCache>
                <c:formatCode>General</c:formatCode>
                <c:ptCount val="10"/>
                <c:pt idx="0">
                  <c:v>61000</c:v>
                </c:pt>
                <c:pt idx="1">
                  <c:v>20820</c:v>
                </c:pt>
                <c:pt idx="2">
                  <c:v>1140</c:v>
                </c:pt>
                <c:pt idx="3">
                  <c:v>55000</c:v>
                </c:pt>
                <c:pt idx="4">
                  <c:v>34000</c:v>
                </c:pt>
                <c:pt idx="5">
                  <c:v>61500</c:v>
                </c:pt>
                <c:pt idx="6">
                  <c:v>240000</c:v>
                </c:pt>
                <c:pt idx="7">
                  <c:v>14300</c:v>
                </c:pt>
                <c:pt idx="8">
                  <c:v>3260</c:v>
                </c:pt>
                <c:pt idx="9">
                  <c:v>26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22198958501"/>
          <c:y val="0.143224332428959"/>
          <c:w val="0.270843399366511"/>
          <c:h val="0.846280165643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00"/>
              </a:solidFill>
              <a:latin typeface="Helvetica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5960</xdr:rowOff>
    </xdr:from>
    <xdr:to>
      <xdr:col>1</xdr:col>
      <xdr:colOff>4142880</xdr:colOff>
      <xdr:row>0</xdr:row>
      <xdr:rowOff>560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98720" y="165960"/>
          <a:ext cx="4142880" cy="39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5960</xdr:rowOff>
    </xdr:from>
    <xdr:to>
      <xdr:col>1</xdr:col>
      <xdr:colOff>4137840</xdr:colOff>
      <xdr:row>0</xdr:row>
      <xdr:rowOff>5605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98720" y="165960"/>
          <a:ext cx="4137840" cy="39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8560</xdr:rowOff>
    </xdr:from>
    <xdr:to>
      <xdr:col>19</xdr:col>
      <xdr:colOff>293760</xdr:colOff>
      <xdr:row>36</xdr:row>
      <xdr:rowOff>12600</xdr:rowOff>
    </xdr:to>
    <xdr:graphicFrame>
      <xdr:nvGraphicFramePr>
        <xdr:cNvPr id="2" name="Chart 1"/>
        <xdr:cNvGraphicFramePr/>
      </xdr:nvGraphicFramePr>
      <xdr:xfrm>
        <a:off x="211320" y="88560"/>
        <a:ext cx="1163556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38160</xdr:rowOff>
    </xdr:from>
    <xdr:to>
      <xdr:col>8</xdr:col>
      <xdr:colOff>447120</xdr:colOff>
      <xdr:row>34</xdr:row>
      <xdr:rowOff>50760</xdr:rowOff>
    </xdr:to>
    <xdr:graphicFrame>
      <xdr:nvGraphicFramePr>
        <xdr:cNvPr id="3" name="Chart 1"/>
        <xdr:cNvGraphicFramePr/>
      </xdr:nvGraphicFramePr>
      <xdr:xfrm>
        <a:off x="199440" y="190440"/>
        <a:ext cx="67298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3400</xdr:colOff>
      <xdr:row>1</xdr:row>
      <xdr:rowOff>25560</xdr:rowOff>
    </xdr:from>
    <xdr:to>
      <xdr:col>17</xdr:col>
      <xdr:colOff>720</xdr:colOff>
      <xdr:row>34</xdr:row>
      <xdr:rowOff>38160</xdr:rowOff>
    </xdr:to>
    <xdr:graphicFrame>
      <xdr:nvGraphicFramePr>
        <xdr:cNvPr id="4" name="Chart 2"/>
        <xdr:cNvGraphicFramePr/>
      </xdr:nvGraphicFramePr>
      <xdr:xfrm>
        <a:off x="7045560" y="177840"/>
        <a:ext cx="67294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38160</xdr:rowOff>
    </xdr:from>
    <xdr:to>
      <xdr:col>8</xdr:col>
      <xdr:colOff>447120</xdr:colOff>
      <xdr:row>34</xdr:row>
      <xdr:rowOff>50760</xdr:rowOff>
    </xdr:to>
    <xdr:graphicFrame>
      <xdr:nvGraphicFramePr>
        <xdr:cNvPr id="5" name="Chart 1"/>
        <xdr:cNvGraphicFramePr/>
      </xdr:nvGraphicFramePr>
      <xdr:xfrm>
        <a:off x="199440" y="190440"/>
        <a:ext cx="67298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52240</xdr:colOff>
      <xdr:row>1</xdr:row>
      <xdr:rowOff>38160</xdr:rowOff>
    </xdr:from>
    <xdr:to>
      <xdr:col>16</xdr:col>
      <xdr:colOff>775440</xdr:colOff>
      <xdr:row>34</xdr:row>
      <xdr:rowOff>50760</xdr:rowOff>
    </xdr:to>
    <xdr:graphicFrame>
      <xdr:nvGraphicFramePr>
        <xdr:cNvPr id="6" name="Chart 2"/>
        <xdr:cNvGraphicFramePr/>
      </xdr:nvGraphicFramePr>
      <xdr:xfrm>
        <a:off x="7034400" y="190440"/>
        <a:ext cx="6705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2.328125" defaultRowHeight="13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70.99"/>
    <col collapsed="false" customWidth="true" hidden="false" outlineLevel="0" max="3" min="3" style="1" width="13.49"/>
    <col collapsed="false" customWidth="false" hidden="false" outlineLevel="0" max="257" min="4" style="1" width="12.32"/>
  </cols>
  <sheetData>
    <row r="1" s="2" customFormat="true" ht="69.7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4" customFormat="true" ht="39.75" hidden="false" customHeight="true" outlineLevel="0" collapsed="false">
      <c r="B2" s="5" t="s">
        <v>1</v>
      </c>
      <c r="C2" s="6"/>
    </row>
    <row r="3" customFormat="false" ht="39.75" hidden="false" customHeight="true" outlineLevel="0" collapsed="false">
      <c r="B3" s="7" t="s">
        <v>2</v>
      </c>
      <c r="C3" s="8"/>
    </row>
    <row r="4" customFormat="false" ht="39.75" hidden="false" customHeight="true" outlineLevel="0" collapsed="false">
      <c r="B4" s="7" t="s">
        <v>3</v>
      </c>
      <c r="C4" s="8"/>
    </row>
    <row r="5" customFormat="false" ht="39.75" hidden="false" customHeight="true" outlineLevel="0" collapsed="false">
      <c r="B5" s="7" t="s">
        <v>4</v>
      </c>
      <c r="C5" s="8"/>
    </row>
    <row r="6" customFormat="false" ht="39.75" hidden="false" customHeight="true" outlineLevel="0" collapsed="false">
      <c r="B6" s="9" t="s">
        <v>5</v>
      </c>
      <c r="C6" s="8"/>
    </row>
    <row r="7" s="10" customFormat="true" ht="14" hidden="false" customHeight="true" outlineLevel="0" collapsed="false">
      <c r="B7" s="11"/>
      <c r="C7" s="12"/>
    </row>
    <row r="8" s="10" customFormat="true" ht="14" hidden="false" customHeight="true" outlineLevel="0" collapsed="false">
      <c r="B8" s="11"/>
      <c r="C8" s="12"/>
    </row>
    <row r="9" customFormat="false" ht="13" hidden="false" customHeight="false" outlineLevel="0" collapsed="false">
      <c r="B9" s="13"/>
      <c r="C9" s="13"/>
    </row>
    <row r="10" customFormat="false" ht="13" hidden="false" customHeight="false" outlineLevel="0" collapsed="false">
      <c r="B10" s="13"/>
      <c r="C10" s="13"/>
    </row>
    <row r="11" customFormat="false" ht="13" hidden="false" customHeight="false" outlineLevel="0" collapsed="false">
      <c r="B11" s="13"/>
      <c r="C11" s="13"/>
    </row>
    <row r="12" customFormat="false" ht="13" hidden="false" customHeight="false" outlineLevel="0" collapsed="false">
      <c r="B12" s="14"/>
      <c r="C12" s="14"/>
    </row>
    <row r="13" customFormat="false" ht="13" hidden="false" customHeight="false" outlineLevel="0" collapsed="false">
      <c r="B13" s="14"/>
      <c r="C13" s="14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R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64.15"/>
    <col collapsed="false" customWidth="true" hidden="false" outlineLevel="0" max="3" min="3" style="15" width="16.82"/>
    <col collapsed="false" customWidth="true" hidden="false" outlineLevel="0" max="4" min="4" style="0" width="16.82"/>
    <col collapsed="false" customWidth="true" hidden="false" outlineLevel="0" max="6" min="5" style="15" width="16.82"/>
    <col collapsed="false" customWidth="true" hidden="false" outlineLevel="0" max="18" min="7" style="0" width="14.66"/>
    <col collapsed="false" customWidth="true" hidden="false" outlineLevel="0" max="19" min="19" style="0" width="17.99"/>
  </cols>
  <sheetData>
    <row r="1" customFormat="false" ht="69.75" hidden="false" customHeight="true" outlineLevel="0" collapsed="false">
      <c r="K1" s="16" t="s">
        <v>6</v>
      </c>
      <c r="L1" s="16"/>
      <c r="M1" s="16"/>
      <c r="N1" s="16"/>
      <c r="O1" s="16"/>
      <c r="P1" s="16"/>
      <c r="Q1" s="16"/>
      <c r="R1" s="16"/>
    </row>
    <row r="2" s="17" customFormat="true" ht="39.75" hidden="false" customHeight="true" outlineLevel="0" collapsed="false">
      <c r="B2" s="18" t="s">
        <v>7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9"/>
    </row>
    <row r="3" s="20" customFormat="true" ht="39.75" hidden="false" customHeight="true" outlineLevel="0" collapsed="false">
      <c r="B3" s="21" t="s">
        <v>8</v>
      </c>
      <c r="C3" s="22" t="s">
        <v>9</v>
      </c>
      <c r="D3" s="23" t="s">
        <v>10</v>
      </c>
      <c r="E3" s="22" t="s">
        <v>11</v>
      </c>
      <c r="F3" s="24" t="s">
        <v>12</v>
      </c>
      <c r="G3" s="25" t="s">
        <v>13</v>
      </c>
      <c r="H3" s="25" t="s">
        <v>14</v>
      </c>
      <c r="I3" s="25" t="s">
        <v>15</v>
      </c>
      <c r="J3" s="25" t="s">
        <v>16</v>
      </c>
      <c r="K3" s="25" t="s">
        <v>17</v>
      </c>
      <c r="L3" s="25" t="s">
        <v>18</v>
      </c>
      <c r="M3" s="25" t="s">
        <v>19</v>
      </c>
      <c r="N3" s="25" t="s">
        <v>20</v>
      </c>
      <c r="O3" s="25" t="s">
        <v>21</v>
      </c>
      <c r="P3" s="25" t="s">
        <v>22</v>
      </c>
      <c r="Q3" s="25" t="s">
        <v>23</v>
      </c>
      <c r="R3" s="25" t="s">
        <v>24</v>
      </c>
      <c r="S3" s="26"/>
    </row>
    <row r="4" s="27" customFormat="true" ht="30" hidden="false" customHeight="true" outlineLevel="0" collapsed="false">
      <c r="B4" s="28" t="s">
        <v>25</v>
      </c>
      <c r="C4" s="29" t="n">
        <v>85000</v>
      </c>
      <c r="D4" s="30" t="n">
        <f aca="false">SUM(G4:R4)</f>
        <v>61000</v>
      </c>
      <c r="E4" s="31" t="n">
        <f aca="false">C4-D4</f>
        <v>24000</v>
      </c>
      <c r="F4" s="32" t="n">
        <f aca="false">1-((D4/C4))</f>
        <v>0.282352941176471</v>
      </c>
      <c r="G4" s="33" t="n">
        <v>15000</v>
      </c>
      <c r="H4" s="33" t="n">
        <v>15000</v>
      </c>
      <c r="I4" s="33" t="n">
        <v>15000</v>
      </c>
      <c r="J4" s="33" t="n">
        <v>15000</v>
      </c>
      <c r="K4" s="34"/>
      <c r="L4" s="34"/>
      <c r="M4" s="34"/>
      <c r="N4" s="34"/>
      <c r="O4" s="34"/>
      <c r="P4" s="34"/>
      <c r="Q4" s="34" t="n">
        <v>1000</v>
      </c>
      <c r="R4" s="34"/>
      <c r="S4" s="35"/>
    </row>
    <row r="5" s="27" customFormat="true" ht="30" hidden="false" customHeight="true" outlineLevel="0" collapsed="false">
      <c r="B5" s="28" t="s">
        <v>26</v>
      </c>
      <c r="C5" s="29" t="n">
        <v>35500</v>
      </c>
      <c r="D5" s="36" t="n">
        <f aca="false">SUM(G5:R5)</f>
        <v>20820</v>
      </c>
      <c r="E5" s="37" t="n">
        <f aca="false">C5-D5</f>
        <v>14680</v>
      </c>
      <c r="F5" s="32" t="n">
        <f aca="false">1-((D5/C5))</f>
        <v>0.413521126760563</v>
      </c>
      <c r="G5" s="38" t="n">
        <v>500</v>
      </c>
      <c r="H5" s="29" t="n">
        <v>20000</v>
      </c>
      <c r="I5" s="29"/>
      <c r="J5" s="29" t="n">
        <v>100</v>
      </c>
      <c r="K5" s="29" t="n">
        <v>50</v>
      </c>
      <c r="L5" s="29" t="n">
        <v>20</v>
      </c>
      <c r="M5" s="29"/>
      <c r="N5" s="29" t="n">
        <v>25</v>
      </c>
      <c r="O5" s="29" t="n">
        <v>50</v>
      </c>
      <c r="P5" s="29" t="n">
        <v>75</v>
      </c>
      <c r="Q5" s="29"/>
      <c r="R5" s="29"/>
      <c r="S5" s="35"/>
    </row>
    <row r="6" s="27" customFormat="true" ht="30" hidden="false" customHeight="true" outlineLevel="0" collapsed="false">
      <c r="B6" s="28" t="s">
        <v>27</v>
      </c>
      <c r="C6" s="29" t="n">
        <v>12000</v>
      </c>
      <c r="D6" s="36" t="n">
        <f aca="false">SUM(G6:R6)</f>
        <v>1140</v>
      </c>
      <c r="E6" s="37" t="n">
        <f aca="false">C6-D6</f>
        <v>10860</v>
      </c>
      <c r="F6" s="32" t="n">
        <f aca="false">1-((D6/C6))</f>
        <v>0.905</v>
      </c>
      <c r="G6" s="38" t="n">
        <v>300</v>
      </c>
      <c r="H6" s="29"/>
      <c r="I6" s="29" t="n">
        <v>600</v>
      </c>
      <c r="J6" s="29" t="n">
        <v>200</v>
      </c>
      <c r="K6" s="29"/>
      <c r="L6" s="29"/>
      <c r="M6" s="29" t="n">
        <v>40</v>
      </c>
      <c r="N6" s="29"/>
      <c r="O6" s="29"/>
      <c r="P6" s="29"/>
      <c r="Q6" s="29"/>
      <c r="R6" s="29"/>
      <c r="S6" s="35"/>
    </row>
    <row r="7" s="27" customFormat="true" ht="30" hidden="false" customHeight="true" outlineLevel="0" collapsed="false">
      <c r="B7" s="28" t="s">
        <v>28</v>
      </c>
      <c r="C7" s="29" t="n">
        <v>60000</v>
      </c>
      <c r="D7" s="36" t="n">
        <f aca="false">SUM(G7:R7)</f>
        <v>55000</v>
      </c>
      <c r="E7" s="37" t="n">
        <f aca="false">C7-D7</f>
        <v>5000</v>
      </c>
      <c r="F7" s="32" t="n">
        <f aca="false">1-((D7/C7))</f>
        <v>0.0833333333333334</v>
      </c>
      <c r="G7" s="38" t="n">
        <v>5000</v>
      </c>
      <c r="H7" s="29" t="n">
        <v>5000</v>
      </c>
      <c r="I7" s="29" t="n">
        <v>5000</v>
      </c>
      <c r="J7" s="29" t="n">
        <v>5000</v>
      </c>
      <c r="K7" s="29" t="n">
        <v>5000</v>
      </c>
      <c r="L7" s="29" t="n">
        <v>5000</v>
      </c>
      <c r="M7" s="29" t="n">
        <v>5000</v>
      </c>
      <c r="N7" s="29" t="n">
        <v>5000</v>
      </c>
      <c r="O7" s="29" t="n">
        <v>5000</v>
      </c>
      <c r="P7" s="29" t="n">
        <v>5000</v>
      </c>
      <c r="Q7" s="29" t="n">
        <v>5000</v>
      </c>
      <c r="R7" s="29"/>
      <c r="S7" s="35"/>
    </row>
    <row r="8" s="27" customFormat="true" ht="30" hidden="false" customHeight="true" outlineLevel="0" collapsed="false">
      <c r="B8" s="28" t="s">
        <v>29</v>
      </c>
      <c r="C8" s="29" t="n">
        <v>36000</v>
      </c>
      <c r="D8" s="36" t="n">
        <f aca="false">SUM(G8:R8)</f>
        <v>34000</v>
      </c>
      <c r="E8" s="37" t="n">
        <f aca="false">C8-D8</f>
        <v>2000</v>
      </c>
      <c r="F8" s="32" t="n">
        <f aca="false">1-((D8/C8))</f>
        <v>0.0555555555555556</v>
      </c>
      <c r="G8" s="38" t="n">
        <v>500</v>
      </c>
      <c r="H8" s="29" t="n">
        <v>30000</v>
      </c>
      <c r="I8" s="29"/>
      <c r="J8" s="29" t="n">
        <v>500</v>
      </c>
      <c r="K8" s="29"/>
      <c r="L8" s="29" t="n">
        <v>1500</v>
      </c>
      <c r="M8" s="29"/>
      <c r="N8" s="29" t="n">
        <v>1000</v>
      </c>
      <c r="O8" s="29"/>
      <c r="P8" s="29" t="n">
        <v>500</v>
      </c>
      <c r="Q8" s="29"/>
      <c r="R8" s="29"/>
      <c r="S8" s="35"/>
    </row>
    <row r="9" s="27" customFormat="true" ht="30" hidden="false" customHeight="true" outlineLevel="0" collapsed="false">
      <c r="B9" s="28" t="s">
        <v>30</v>
      </c>
      <c r="C9" s="29" t="n">
        <v>180000</v>
      </c>
      <c r="D9" s="36" t="n">
        <f aca="false">SUM(G9:R9)</f>
        <v>61500</v>
      </c>
      <c r="E9" s="37" t="n">
        <f aca="false">C9-D9</f>
        <v>118500</v>
      </c>
      <c r="F9" s="32" t="n">
        <f aca="false">1-((D9/C9))</f>
        <v>0.658333333333333</v>
      </c>
      <c r="G9" s="38" t="n">
        <v>20000</v>
      </c>
      <c r="H9" s="29" t="n">
        <v>40000</v>
      </c>
      <c r="I9" s="29"/>
      <c r="J9" s="29"/>
      <c r="K9" s="29"/>
      <c r="L9" s="29"/>
      <c r="M9" s="29" t="n">
        <v>1000</v>
      </c>
      <c r="N9" s="29"/>
      <c r="O9" s="29"/>
      <c r="P9" s="29"/>
      <c r="Q9" s="29" t="n">
        <v>500</v>
      </c>
      <c r="R9" s="29"/>
      <c r="S9" s="35"/>
    </row>
    <row r="10" s="27" customFormat="true" ht="30" hidden="false" customHeight="true" outlineLevel="0" collapsed="false">
      <c r="B10" s="28" t="s">
        <v>31</v>
      </c>
      <c r="C10" s="29" t="n">
        <v>240000</v>
      </c>
      <c r="D10" s="36" t="n">
        <f aca="false">SUM(G10:R10)</f>
        <v>240000</v>
      </c>
      <c r="E10" s="37" t="n">
        <f aca="false">C10-D10</f>
        <v>0</v>
      </c>
      <c r="F10" s="32" t="n">
        <f aca="false">1-((D10/C10))</f>
        <v>0</v>
      </c>
      <c r="G10" s="29" t="n">
        <v>20000</v>
      </c>
      <c r="H10" s="29" t="n">
        <v>20000</v>
      </c>
      <c r="I10" s="29" t="n">
        <v>20000</v>
      </c>
      <c r="J10" s="29" t="n">
        <v>20000</v>
      </c>
      <c r="K10" s="29" t="n">
        <v>20000</v>
      </c>
      <c r="L10" s="29" t="n">
        <v>20000</v>
      </c>
      <c r="M10" s="39" t="n">
        <v>20000</v>
      </c>
      <c r="N10" s="29" t="n">
        <v>20000</v>
      </c>
      <c r="O10" s="29" t="n">
        <v>20000</v>
      </c>
      <c r="P10" s="29" t="n">
        <v>20000</v>
      </c>
      <c r="Q10" s="29" t="n">
        <v>20000</v>
      </c>
      <c r="R10" s="39" t="n">
        <v>20000</v>
      </c>
      <c r="S10" s="35"/>
    </row>
    <row r="11" s="27" customFormat="true" ht="30" hidden="false" customHeight="true" outlineLevel="0" collapsed="false">
      <c r="B11" s="28" t="s">
        <v>32</v>
      </c>
      <c r="C11" s="29" t="n">
        <v>36000</v>
      </c>
      <c r="D11" s="36" t="n">
        <f aca="false">SUM(G11:R11)</f>
        <v>14300</v>
      </c>
      <c r="E11" s="37" t="n">
        <f aca="false">C11-D11</f>
        <v>21700</v>
      </c>
      <c r="F11" s="32" t="n">
        <f aca="false">1-((D11/C11))</f>
        <v>0.602777777777778</v>
      </c>
      <c r="G11" s="38" t="n">
        <v>12000</v>
      </c>
      <c r="H11" s="29"/>
      <c r="I11" s="29" t="n">
        <v>2000</v>
      </c>
      <c r="J11" s="29"/>
      <c r="K11" s="29" t="n">
        <v>300</v>
      </c>
      <c r="L11" s="29"/>
      <c r="M11" s="29"/>
      <c r="N11" s="29"/>
      <c r="O11" s="29"/>
      <c r="P11" s="29"/>
      <c r="Q11" s="29"/>
      <c r="R11" s="29"/>
      <c r="S11" s="35"/>
    </row>
    <row r="12" s="27" customFormat="true" ht="30" hidden="false" customHeight="true" outlineLevel="0" collapsed="false">
      <c r="B12" s="28" t="s">
        <v>33</v>
      </c>
      <c r="C12" s="29" t="n">
        <v>15000</v>
      </c>
      <c r="D12" s="36" t="n">
        <f aca="false">SUM(G12:R12)</f>
        <v>3260</v>
      </c>
      <c r="E12" s="37" t="n">
        <f aca="false">C12-D12</f>
        <v>11740</v>
      </c>
      <c r="F12" s="32" t="n">
        <f aca="false">1-((D12/C12))</f>
        <v>0.782666666666667</v>
      </c>
      <c r="G12" s="38" t="n">
        <v>50</v>
      </c>
      <c r="H12" s="29" t="n">
        <v>340</v>
      </c>
      <c r="I12" s="29" t="n">
        <v>2000</v>
      </c>
      <c r="J12" s="29" t="n">
        <v>400</v>
      </c>
      <c r="K12" s="29" t="n">
        <v>200</v>
      </c>
      <c r="L12" s="29" t="n">
        <v>50</v>
      </c>
      <c r="M12" s="29" t="n">
        <v>200</v>
      </c>
      <c r="N12" s="29"/>
      <c r="O12" s="29" t="n">
        <v>20</v>
      </c>
      <c r="P12" s="29"/>
      <c r="Q12" s="29"/>
      <c r="R12" s="29"/>
      <c r="S12" s="35"/>
    </row>
    <row r="13" s="27" customFormat="true" ht="30" hidden="false" customHeight="true" outlineLevel="0" collapsed="false">
      <c r="B13" s="40" t="s">
        <v>34</v>
      </c>
      <c r="C13" s="41" t="n">
        <v>25000</v>
      </c>
      <c r="D13" s="42" t="n">
        <f aca="false">SUM(G13:R13)</f>
        <v>26000</v>
      </c>
      <c r="E13" s="43" t="n">
        <f aca="false">C13-D13</f>
        <v>-1000</v>
      </c>
      <c r="F13" s="44" t="n">
        <f aca="false">1-((D13/C13))</f>
        <v>-0.04</v>
      </c>
      <c r="G13" s="45" t="n">
        <v>0</v>
      </c>
      <c r="H13" s="41" t="n">
        <v>10000</v>
      </c>
      <c r="I13" s="41" t="n">
        <v>5000</v>
      </c>
      <c r="J13" s="41" t="n">
        <v>1000</v>
      </c>
      <c r="K13" s="41"/>
      <c r="L13" s="41"/>
      <c r="M13" s="41"/>
      <c r="N13" s="41" t="n">
        <v>10000</v>
      </c>
      <c r="O13" s="41"/>
      <c r="P13" s="41"/>
      <c r="Q13" s="41"/>
      <c r="R13" s="41"/>
      <c r="S13" s="35"/>
    </row>
    <row r="14" s="46" customFormat="true" ht="39.75" hidden="false" customHeight="true" outlineLevel="0" collapsed="false">
      <c r="B14" s="47" t="s">
        <v>35</v>
      </c>
      <c r="C14" s="48" t="n">
        <f aca="false">SUM(C4:C13)</f>
        <v>724500</v>
      </c>
      <c r="D14" s="48" t="n">
        <f aca="false">SUM(D4:D13)</f>
        <v>517020</v>
      </c>
      <c r="E14" s="48" t="n">
        <f aca="false">C14-D14</f>
        <v>207480</v>
      </c>
      <c r="F14" s="49" t="n">
        <f aca="false">1-((D14/C14))</f>
        <v>0.286376811594203</v>
      </c>
      <c r="G14" s="50" t="n">
        <f aca="false">SUM(G4:G13)</f>
        <v>73350</v>
      </c>
      <c r="H14" s="51" t="n">
        <f aca="false">SUM(H4:H13)</f>
        <v>140340</v>
      </c>
      <c r="I14" s="51" t="n">
        <f aca="false">SUM(I4:I13)</f>
        <v>49600</v>
      </c>
      <c r="J14" s="51" t="n">
        <f aca="false">SUM(J4:J13)</f>
        <v>42200</v>
      </c>
      <c r="K14" s="51" t="n">
        <f aca="false">SUM(K4:K13)</f>
        <v>25550</v>
      </c>
      <c r="L14" s="51" t="n">
        <f aca="false">SUM(L4:L13)</f>
        <v>26570</v>
      </c>
      <c r="M14" s="51" t="n">
        <f aca="false">SUM(M4:M13)</f>
        <v>26240</v>
      </c>
      <c r="N14" s="51" t="n">
        <f aca="false">SUM(N4:N13)</f>
        <v>36025</v>
      </c>
      <c r="O14" s="51" t="n">
        <f aca="false">SUM(O4:O13)</f>
        <v>25070</v>
      </c>
      <c r="P14" s="51" t="n">
        <f aca="false">SUM(P4:P13)</f>
        <v>25575</v>
      </c>
      <c r="Q14" s="51" t="n">
        <f aca="false">SUM(Q4:Q13)</f>
        <v>26500</v>
      </c>
      <c r="R14" s="51" t="n">
        <f aca="false">SUM(R4:R13)</f>
        <v>20000</v>
      </c>
      <c r="S14" s="52"/>
    </row>
    <row r="15" s="53" customFormat="true" ht="39.75" hidden="false" customHeight="true" outlineLevel="0" collapsed="false">
      <c r="B15" s="54"/>
      <c r="C15" s="55" t="s">
        <v>36</v>
      </c>
      <c r="D15" s="55"/>
      <c r="E15" s="55"/>
      <c r="F15" s="55"/>
      <c r="G15" s="56" t="n">
        <f aca="false">G14</f>
        <v>73350</v>
      </c>
      <c r="H15" s="57" t="n">
        <f aca="false">$G$14+H14</f>
        <v>213690</v>
      </c>
      <c r="I15" s="57" t="n">
        <f aca="false">I$14+H$15</f>
        <v>263290</v>
      </c>
      <c r="J15" s="57" t="n">
        <f aca="false">J$14+I$15</f>
        <v>305490</v>
      </c>
      <c r="K15" s="57" t="n">
        <f aca="false">K$14+J$15</f>
        <v>331040</v>
      </c>
      <c r="L15" s="57" t="n">
        <f aca="false">L$14+K$15</f>
        <v>357610</v>
      </c>
      <c r="M15" s="57" t="n">
        <f aca="false">M$14+L$15</f>
        <v>383850</v>
      </c>
      <c r="N15" s="57" t="n">
        <f aca="false">N$14+M$15</f>
        <v>419875</v>
      </c>
      <c r="O15" s="57" t="n">
        <f aca="false">O$14+N$15</f>
        <v>444945</v>
      </c>
      <c r="P15" s="57" t="n">
        <f aca="false">P$14+O$15</f>
        <v>470520</v>
      </c>
      <c r="Q15" s="57" t="n">
        <f aca="false">Q$14+P$15</f>
        <v>497020</v>
      </c>
      <c r="R15" s="57" t="n">
        <f aca="false">R$14+Q$15</f>
        <v>517020</v>
      </c>
      <c r="S15" s="54"/>
    </row>
    <row r="16" s="58" customFormat="true" ht="30" hidden="false" customHeight="true" outlineLevel="0" collapsed="false">
      <c r="C16" s="59"/>
      <c r="D16" s="59" t="s">
        <v>37</v>
      </c>
      <c r="E16" s="59"/>
      <c r="F16" s="59"/>
      <c r="G16" s="60" t="n">
        <f aca="false">$C$14</f>
        <v>724500</v>
      </c>
      <c r="H16" s="60" t="n">
        <f aca="false">$C$14</f>
        <v>724500</v>
      </c>
      <c r="I16" s="60" t="n">
        <f aca="false">$C$14</f>
        <v>724500</v>
      </c>
      <c r="J16" s="60" t="n">
        <f aca="false">$C$14</f>
        <v>724500</v>
      </c>
      <c r="K16" s="60" t="n">
        <f aca="false">$C$14</f>
        <v>724500</v>
      </c>
      <c r="L16" s="60" t="n">
        <f aca="false">$C$14</f>
        <v>724500</v>
      </c>
      <c r="M16" s="60" t="n">
        <f aca="false">$C$14</f>
        <v>724500</v>
      </c>
      <c r="N16" s="60" t="n">
        <f aca="false">$C$14</f>
        <v>724500</v>
      </c>
      <c r="O16" s="60" t="n">
        <f aca="false">$C$14</f>
        <v>724500</v>
      </c>
      <c r="P16" s="60" t="n">
        <f aca="false">$C$14</f>
        <v>724500</v>
      </c>
      <c r="Q16" s="60" t="n">
        <f aca="false">$C$14</f>
        <v>724500</v>
      </c>
      <c r="R16" s="60" t="n">
        <f aca="false">$C$14</f>
        <v>724500</v>
      </c>
    </row>
    <row r="17" customFormat="false" ht="30" hidden="false" customHeight="true" outlineLevel="0" collapsed="false">
      <c r="B17" s="61"/>
      <c r="C17" s="62"/>
      <c r="D17" s="61"/>
      <c r="E17" s="62"/>
      <c r="F17" s="62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</row>
    <row r="18" customFormat="false" ht="12" hidden="false" customHeight="false" outlineLevel="0" collapsed="false">
      <c r="B18" s="61"/>
      <c r="C18" s="62"/>
      <c r="D18" s="61"/>
      <c r="E18" s="62"/>
      <c r="F18" s="62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</row>
  </sheetData>
  <mergeCells count="3">
    <mergeCell ref="K1:R1"/>
    <mergeCell ref="B2:R2"/>
    <mergeCell ref="C15:F15"/>
  </mergeCells>
  <conditionalFormatting sqref="F4:F14">
    <cfRule type="cellIs" priority="2" operator="between" aboveAverage="0" equalAverage="0" bottom="0" percent="0" rank="0" text="" dxfId="0">
      <formula>-2</formula>
      <formula>0.24</formula>
    </cfRule>
    <cfRule type="cellIs" priority="3" operator="between" aboveAverage="0" equalAverage="0" bottom="0" percent="0" rank="0" text="" dxfId="1">
      <formula>0.25</formula>
      <formula>0.74</formula>
    </cfRule>
    <cfRule type="cellIs" priority="4" operator="between" aboveAverage="0" equalAverage="0" bottom="0" percent="0" rank="0" text="" dxfId="2">
      <formula>0.75</formula>
      <formula>1</formula>
    </cfRule>
  </conditionalFormatting>
  <conditionalFormatting sqref="G14">
    <cfRule type="expression" priority="5" aboveAverage="0" equalAverage="0" bottom="0" percent="0" rank="0" text="" dxfId="3">
      <formula>"if(&lt;$F$17)"</formula>
    </cfRule>
  </conditionalFormatting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82421875" defaultRowHeight="12" zeroHeight="false" outlineLevelRow="0" outlineLevelCol="0"/>
  <cols>
    <col collapsed="false" customWidth="true" hidden="false" outlineLevel="0" max="15" min="15" style="0" width="5.15"/>
  </cols>
  <sheetData/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3" activeCellId="0" sqref="M43"/>
    </sheetView>
  </sheetViews>
  <sheetFormatPr defaultColWidth="11.5" defaultRowHeight="12" zeroHeight="false" outlineLevelRow="0" outlineLevelCol="0"/>
  <sheetData>
    <row r="3" customFormat="false" ht="12" hidden="false" customHeight="false" outlineLevel="0" collapsed="false">
      <c r="D3" s="0" t="s">
        <v>38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1" activeCellId="0" sqref="P4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6:31:17Z</dcterms:created>
  <dc:creator>Demand Metric Analysts</dc:creator>
  <dc:description>Copyright 2012, Demand Metric Research Group. All rights reserved. Governed under the single user license terms agreed to by end user. May not be distributed without prior written permission. www.demandmetric.com</dc:description>
  <dc:language>en-US</dc:language>
  <cp:lastModifiedBy>Teresa Shaver</cp:lastModifiedBy>
  <cp:lastPrinted>2011-09-27T01:07:34Z</cp:lastPrinted>
  <dcterms:modified xsi:type="dcterms:W3CDTF">2012-12-05T17:38:35Z</dcterms:modified>
  <cp:revision>0</cp:revision>
  <dc:subject/>
  <dc:title>Marketing Budget Template</dc:title>
</cp:coreProperties>
</file>